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56910824"/>
        <c:axId val="33808437"/>
      </c:scatterChart>
      <c:valAx>
        <c:axId val="56910824"/>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3808437"/>
        <c:crossesAt val="-20"/>
        <c:crossBetween val="midCat"/>
        <c:majorUnit val="1"/>
      </c:valAx>
      <c:valAx>
        <c:axId val="33808437"/>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6910824"/>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